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PT theatrical P+S" sheetId="1" state="visible" r:id="rId2"/>
    <sheet name="PT theatrical PC+SC" sheetId="2" state="visible" r:id="rId3"/>
    <sheet name="PT inediti P+S" sheetId="3" state="visible" r:id="rId4"/>
    <sheet name="PT inediti PC+SC" sheetId="4" state="visible" r:id="rId5"/>
    <sheet name="TG theatrical P+S" sheetId="5" state="visible" r:id="rId6"/>
    <sheet name="TG theatrical PC+SC" sheetId="6" state="visible" r:id="rId7"/>
    <sheet name="TG inediti P+S" sheetId="7" state="visible" r:id="rId8"/>
    <sheet name="TG inediti PC+SC" sheetId="8" state="visible" r:id="rId9"/>
    <sheet name="PT the+ine P+S" sheetId="9" state="visible" r:id="rId10"/>
    <sheet name="PT the+ine PC+SC" sheetId="10" state="visible" r:id="rId11"/>
    <sheet name="TG the+ine P+S" sheetId="11" state="visible" r:id="rId12"/>
    <sheet name="TG the+ine PC+S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">
  <si>
    <t xml:space="preserve">TESTAS.</t>
  </si>
  <si>
    <t xml:space="preserve">EMISSIONI</t>
  </si>
  <si>
    <t xml:space="preserve">indice sfrut.</t>
  </si>
  <si>
    <t xml:space="preserve">% emis.</t>
  </si>
  <si>
    <t xml:space="preserve">%emis.</t>
  </si>
  <si>
    <t xml:space="preserve">1TV</t>
  </si>
  <si>
    <t xml:space="preserve">PROSEGUIMENTI</t>
  </si>
  <si>
    <t xml:space="preserve">63%</t>
  </si>
  <si>
    <t xml:space="preserve">LIBRARY</t>
  </si>
  <si>
    <t xml:space="preserve">TUT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3"/>
      <name val="Arial"/>
      <family val="2"/>
    </font>
    <font>
      <sz val="13"/>
      <color rgb="FFFFFFFF"/>
      <name val="Arial"/>
      <family val="2"/>
    </font>
    <font>
      <sz val="12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3.56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s="6" customFormat="true" ht="27.7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3" t="s">
        <v>3</v>
      </c>
      <c r="G1" s="7" t="s">
        <v>0</v>
      </c>
      <c r="H1" s="8" t="s">
        <v>1</v>
      </c>
      <c r="I1" s="5" t="s">
        <v>2</v>
      </c>
      <c r="J1" s="7" t="s">
        <v>4</v>
      </c>
    </row>
    <row r="2" customFormat="false" ht="17.25" hidden="false" customHeight="true" outlineLevel="0" collapsed="false">
      <c r="A2" s="9" t="s">
        <v>5</v>
      </c>
      <c r="B2" s="10" t="n">
        <v>55</v>
      </c>
      <c r="C2" s="10" t="n">
        <v>55</v>
      </c>
      <c r="D2" s="11" t="n">
        <f aca="false">C2/B2</f>
        <v>1</v>
      </c>
      <c r="E2" s="12" t="n">
        <f aca="false">C2/C5</f>
        <v>0.0339506172839506</v>
      </c>
      <c r="F2" s="13"/>
      <c r="G2" s="14" t="n">
        <v>227</v>
      </c>
      <c r="H2" s="14" t="n">
        <v>227</v>
      </c>
      <c r="I2" s="11" t="n">
        <f aca="false">H2/G2</f>
        <v>1</v>
      </c>
      <c r="J2" s="15" t="n">
        <f aca="false">H2/H5</f>
        <v>0.0862134447398405</v>
      </c>
    </row>
    <row r="3" customFormat="false" ht="17.25" hidden="false" customHeight="true" outlineLevel="0" collapsed="false">
      <c r="A3" s="16" t="s">
        <v>6</v>
      </c>
      <c r="B3" s="10" t="n">
        <v>47</v>
      </c>
      <c r="C3" s="10" t="n">
        <v>181</v>
      </c>
      <c r="D3" s="11" t="n">
        <f aca="false">C3/B3</f>
        <v>3.85106382978723</v>
      </c>
      <c r="E3" s="12" t="n">
        <f aca="false">C3/C5</f>
        <v>0.111728395061728</v>
      </c>
      <c r="F3" s="13"/>
      <c r="G3" s="14" t="n">
        <v>159</v>
      </c>
      <c r="H3" s="14" t="n">
        <v>341</v>
      </c>
      <c r="I3" s="11" t="n">
        <f aca="false">H3/G3</f>
        <v>2.14465408805031</v>
      </c>
      <c r="J3" s="17" t="s">
        <v>7</v>
      </c>
    </row>
    <row r="4" customFormat="false" ht="17.25" hidden="false" customHeight="true" outlineLevel="0" collapsed="false">
      <c r="A4" s="18" t="s">
        <v>8</v>
      </c>
      <c r="B4" s="10" t="n">
        <v>810</v>
      </c>
      <c r="C4" s="10" t="n">
        <v>1384</v>
      </c>
      <c r="D4" s="11" t="n">
        <f aca="false">C4/B4</f>
        <v>1.70864197530864</v>
      </c>
      <c r="E4" s="15" t="n">
        <f aca="false">C4/C5</f>
        <v>0.854320987654321</v>
      </c>
      <c r="F4" s="13"/>
      <c r="G4" s="14" t="n">
        <v>1022</v>
      </c>
      <c r="H4" s="14" t="n">
        <v>2065</v>
      </c>
      <c r="I4" s="11" t="n">
        <f aca="false">H4/G4</f>
        <v>2.02054794520548</v>
      </c>
      <c r="J4" s="12" t="n">
        <f aca="false">H4/H5</f>
        <v>0.784276490695025</v>
      </c>
    </row>
    <row r="5" customFormat="false" ht="17.25" hidden="false" customHeight="true" outlineLevel="0" collapsed="false">
      <c r="A5" s="19" t="s">
        <v>9</v>
      </c>
      <c r="B5" s="10" t="n">
        <v>865</v>
      </c>
      <c r="C5" s="10" t="n">
        <v>1620</v>
      </c>
      <c r="D5" s="11" t="n">
        <f aca="false">C5/B5</f>
        <v>1.8728323699422</v>
      </c>
      <c r="E5" s="20" t="n">
        <v>1</v>
      </c>
      <c r="F5" s="13"/>
      <c r="G5" s="14" t="n">
        <v>1249</v>
      </c>
      <c r="H5" s="14" t="n">
        <v>2633</v>
      </c>
      <c r="I5" s="11" t="n">
        <f aca="false">H5/G5</f>
        <v>2.10808646917534</v>
      </c>
      <c r="J5" s="20" t="n">
        <v>1</v>
      </c>
    </row>
    <row r="7" customFormat="false" ht="15" hidden="false" customHeight="false" outlineLevel="0" collapsed="false">
      <c r="P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A1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3.56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s="6" customFormat="true" ht="27.7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3" t="s">
        <v>3</v>
      </c>
      <c r="G1" s="7" t="s">
        <v>0</v>
      </c>
      <c r="H1" s="8" t="s">
        <v>1</v>
      </c>
      <c r="I1" s="5" t="s">
        <v>2</v>
      </c>
      <c r="J1" s="7" t="s">
        <v>4</v>
      </c>
    </row>
    <row r="2" customFormat="false" ht="17.25" hidden="false" customHeight="true" outlineLevel="0" collapsed="false">
      <c r="A2" s="9" t="s">
        <v>5</v>
      </c>
      <c r="B2" s="10" t="n">
        <v>70</v>
      </c>
      <c r="C2" s="10" t="n">
        <v>70</v>
      </c>
      <c r="D2" s="11" t="n">
        <f aca="false">C2/B2</f>
        <v>1</v>
      </c>
      <c r="E2" s="12" t="n">
        <f aca="false">C2/C5</f>
        <v>0.18970189701897</v>
      </c>
      <c r="F2" s="13"/>
      <c r="G2" s="14" t="n">
        <v>207</v>
      </c>
      <c r="H2" s="14" t="n">
        <v>207</v>
      </c>
      <c r="I2" s="11" t="n">
        <f aca="false">H2/G2</f>
        <v>1</v>
      </c>
      <c r="J2" s="15" t="n">
        <f aca="false">H2/H5</f>
        <v>0.603498542274053</v>
      </c>
    </row>
    <row r="3" customFormat="false" ht="17.25" hidden="false" customHeight="true" outlineLevel="0" collapsed="false">
      <c r="A3" s="16" t="s">
        <v>6</v>
      </c>
      <c r="B3" s="10" t="n">
        <v>47</v>
      </c>
      <c r="C3" s="10" t="n">
        <v>84</v>
      </c>
      <c r="D3" s="11" t="n">
        <f aca="false">C3/B3</f>
        <v>1.78723404255319</v>
      </c>
      <c r="E3" s="15" t="n">
        <f aca="false">C3/C5</f>
        <v>0.227642276422764</v>
      </c>
      <c r="F3" s="13"/>
      <c r="G3" s="14" t="n">
        <v>42</v>
      </c>
      <c r="H3" s="14" t="n">
        <v>44</v>
      </c>
      <c r="I3" s="11" t="n">
        <f aca="false">H3/G3</f>
        <v>1.04761904761905</v>
      </c>
      <c r="J3" s="12" t="n">
        <f aca="false">H3/H5</f>
        <v>0.128279883381924</v>
      </c>
    </row>
    <row r="4" customFormat="false" ht="17.25" hidden="false" customHeight="true" outlineLevel="0" collapsed="false">
      <c r="A4" s="18" t="s">
        <v>8</v>
      </c>
      <c r="B4" s="10" t="n">
        <v>171</v>
      </c>
      <c r="C4" s="10" t="n">
        <v>215</v>
      </c>
      <c r="D4" s="11" t="n">
        <f aca="false">C4/B4</f>
        <v>1.25730994152047</v>
      </c>
      <c r="E4" s="15" t="n">
        <f aca="false">C4/C5</f>
        <v>0.582655826558266</v>
      </c>
      <c r="F4" s="13"/>
      <c r="G4" s="14" t="n">
        <v>89</v>
      </c>
      <c r="H4" s="14" t="n">
        <v>92</v>
      </c>
      <c r="I4" s="11" t="n">
        <f aca="false">H4/G4</f>
        <v>1.03370786516854</v>
      </c>
      <c r="J4" s="12" t="n">
        <f aca="false">H4/H5</f>
        <v>0.268221574344023</v>
      </c>
    </row>
    <row r="5" customFormat="false" ht="17.25" hidden="false" customHeight="true" outlineLevel="0" collapsed="false">
      <c r="A5" s="19" t="s">
        <v>9</v>
      </c>
      <c r="B5" s="10" t="n">
        <v>243</v>
      </c>
      <c r="C5" s="10" t="n">
        <v>369</v>
      </c>
      <c r="D5" s="11" t="n">
        <f aca="false">C5/B5</f>
        <v>1.51851851851852</v>
      </c>
      <c r="E5" s="20" t="n">
        <v>1</v>
      </c>
      <c r="F5" s="13"/>
      <c r="G5" s="14" t="n">
        <v>296</v>
      </c>
      <c r="H5" s="14" t="n">
        <v>343</v>
      </c>
      <c r="I5" s="11" t="n">
        <f aca="false">H5/G5</f>
        <v>1.15878378378378</v>
      </c>
      <c r="J5" s="20" t="n">
        <v>1</v>
      </c>
    </row>
    <row r="7" customFormat="false" ht="15" hidden="false" customHeight="false" outlineLevel="0" collapsed="false">
      <c r="P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3.56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s="6" customFormat="true" ht="27.7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3" t="s">
        <v>3</v>
      </c>
      <c r="G1" s="7" t="s">
        <v>0</v>
      </c>
      <c r="H1" s="8" t="s">
        <v>1</v>
      </c>
      <c r="I1" s="5" t="s">
        <v>2</v>
      </c>
      <c r="J1" s="7" t="s">
        <v>4</v>
      </c>
    </row>
    <row r="2" customFormat="false" ht="17.25" hidden="false" customHeight="true" outlineLevel="0" collapsed="false">
      <c r="A2" s="9" t="s">
        <v>5</v>
      </c>
      <c r="B2" s="10" t="n">
        <v>81</v>
      </c>
      <c r="C2" s="10" t="n">
        <v>81</v>
      </c>
      <c r="D2" s="11" t="n">
        <f aca="false">C2/B2</f>
        <v>1</v>
      </c>
      <c r="E2" s="12" t="n">
        <f aca="false">C2/C5</f>
        <v>0.00353557398515932</v>
      </c>
      <c r="F2" s="13"/>
      <c r="G2" s="14" t="n">
        <v>356</v>
      </c>
      <c r="H2" s="14" t="n">
        <v>356</v>
      </c>
      <c r="I2" s="11" t="n">
        <f aca="false">H2/G2</f>
        <v>1</v>
      </c>
      <c r="J2" s="15" t="n">
        <f aca="false">H2/H5</f>
        <v>0.00937977551773199</v>
      </c>
    </row>
    <row r="3" customFormat="false" ht="17.25" hidden="false" customHeight="true" outlineLevel="0" collapsed="false">
      <c r="A3" s="16" t="s">
        <v>6</v>
      </c>
      <c r="B3" s="10" t="n">
        <v>81</v>
      </c>
      <c r="C3" s="10" t="n">
        <v>1404</v>
      </c>
      <c r="D3" s="11" t="n">
        <f aca="false">C3/B3</f>
        <v>17.3333333333333</v>
      </c>
      <c r="E3" s="12" t="n">
        <f aca="false">C3/C5</f>
        <v>0.0612832824094282</v>
      </c>
      <c r="F3" s="13"/>
      <c r="G3" s="14" t="n">
        <v>353</v>
      </c>
      <c r="H3" s="14" t="n">
        <v>6732</v>
      </c>
      <c r="I3" s="11" t="n">
        <f aca="false">H3/G3</f>
        <v>19.070821529745</v>
      </c>
      <c r="J3" s="15" t="n">
        <f aca="false">H3/H5</f>
        <v>0.177372608947674</v>
      </c>
    </row>
    <row r="4" customFormat="false" ht="17.25" hidden="false" customHeight="true" outlineLevel="0" collapsed="false">
      <c r="A4" s="18" t="s">
        <v>8</v>
      </c>
      <c r="B4" s="10" t="n">
        <v>2193</v>
      </c>
      <c r="C4" s="10" t="n">
        <v>21425</v>
      </c>
      <c r="D4" s="11" t="n">
        <f aca="false">C4/B4</f>
        <v>9.76972184222526</v>
      </c>
      <c r="E4" s="15" t="n">
        <f aca="false">C4/C5</f>
        <v>0.935181143605413</v>
      </c>
      <c r="F4" s="13"/>
      <c r="G4" s="14" t="n">
        <v>1966</v>
      </c>
      <c r="H4" s="14" t="n">
        <v>30866</v>
      </c>
      <c r="I4" s="11" t="n">
        <f aca="false">H4/G4</f>
        <v>15.6998982706002</v>
      </c>
      <c r="J4" s="12" t="n">
        <f aca="false">H4/H5</f>
        <v>0.813247615534595</v>
      </c>
    </row>
    <row r="5" customFormat="false" ht="17.25" hidden="false" customHeight="true" outlineLevel="0" collapsed="false">
      <c r="A5" s="19" t="s">
        <v>9</v>
      </c>
      <c r="B5" s="10" t="n">
        <v>2274</v>
      </c>
      <c r="C5" s="10" t="n">
        <v>22910</v>
      </c>
      <c r="D5" s="11" t="n">
        <f aca="false">C5/B5</f>
        <v>10.0747581354442</v>
      </c>
      <c r="E5" s="20" t="n">
        <v>1</v>
      </c>
      <c r="F5" s="13"/>
      <c r="G5" s="14" t="n">
        <v>2322</v>
      </c>
      <c r="H5" s="14" t="n">
        <v>37954</v>
      </c>
      <c r="I5" s="11" t="n">
        <f aca="false">H5/G5</f>
        <v>16.3453919035314</v>
      </c>
      <c r="J5" s="20" t="n">
        <v>1</v>
      </c>
    </row>
    <row r="7" customFormat="false" ht="15" hidden="false" customHeight="false" outlineLevel="0" collapsed="false">
      <c r="P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3.56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s="6" customFormat="true" ht="27.7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3" t="s">
        <v>3</v>
      </c>
      <c r="G1" s="7" t="s">
        <v>0</v>
      </c>
      <c r="H1" s="8" t="s">
        <v>1</v>
      </c>
      <c r="I1" s="5" t="s">
        <v>2</v>
      </c>
      <c r="J1" s="7" t="s">
        <v>4</v>
      </c>
    </row>
    <row r="2" customFormat="false" ht="17.25" hidden="false" customHeight="true" outlineLevel="0" collapsed="false">
      <c r="A2" s="9" t="s">
        <v>5</v>
      </c>
      <c r="B2" s="10" t="n">
        <v>71</v>
      </c>
      <c r="C2" s="10" t="n">
        <v>71</v>
      </c>
      <c r="D2" s="11" t="n">
        <f aca="false">C2/B2</f>
        <v>1</v>
      </c>
      <c r="E2" s="12" t="n">
        <f aca="false">C2/C5</f>
        <v>0.0160560832202623</v>
      </c>
      <c r="F2" s="13"/>
      <c r="G2" s="14" t="n">
        <v>209</v>
      </c>
      <c r="H2" s="14" t="n">
        <v>209</v>
      </c>
      <c r="I2" s="11" t="n">
        <f aca="false">H2/G2</f>
        <v>1</v>
      </c>
      <c r="J2" s="15" t="n">
        <f aca="false">H2/H5</f>
        <v>0.0463723097404038</v>
      </c>
    </row>
    <row r="3" customFormat="false" ht="17.25" hidden="false" customHeight="true" outlineLevel="0" collapsed="false">
      <c r="A3" s="16" t="s">
        <v>6</v>
      </c>
      <c r="B3" s="10" t="n">
        <v>76</v>
      </c>
      <c r="C3" s="10" t="n">
        <v>722</v>
      </c>
      <c r="D3" s="11" t="n">
        <f aca="false">C3/B3</f>
        <v>9.5</v>
      </c>
      <c r="E3" s="12" t="n">
        <f aca="false">C3/C5</f>
        <v>0.163274536408865</v>
      </c>
      <c r="F3" s="13"/>
      <c r="G3" s="14" t="n">
        <v>207</v>
      </c>
      <c r="H3" s="14" t="n">
        <v>2557</v>
      </c>
      <c r="I3" s="11" t="n">
        <f aca="false">H3/G3</f>
        <v>12.3526570048309</v>
      </c>
      <c r="J3" s="15" t="n">
        <f aca="false">H3/H5</f>
        <v>0.56733969380963</v>
      </c>
    </row>
    <row r="4" customFormat="false" ht="17.25" hidden="false" customHeight="true" outlineLevel="0" collapsed="false">
      <c r="A4" s="18" t="s">
        <v>8</v>
      </c>
      <c r="B4" s="10" t="n">
        <v>897</v>
      </c>
      <c r="C4" s="10" t="n">
        <v>3629</v>
      </c>
      <c r="D4" s="11" t="n">
        <f aca="false">C4/B4</f>
        <v>4.04570791527313</v>
      </c>
      <c r="E4" s="15" t="n">
        <f aca="false">C4/C5</f>
        <v>0.820669380370873</v>
      </c>
      <c r="F4" s="13"/>
      <c r="G4" s="14" t="n">
        <v>225</v>
      </c>
      <c r="H4" s="14" t="n">
        <v>1741</v>
      </c>
      <c r="I4" s="11" t="n">
        <f aca="false">H4/G4</f>
        <v>7.73777777777778</v>
      </c>
      <c r="J4" s="12" t="n">
        <f aca="false">H4/H5</f>
        <v>0.386287996449967</v>
      </c>
    </row>
    <row r="5" customFormat="false" ht="17.25" hidden="false" customHeight="true" outlineLevel="0" collapsed="false">
      <c r="A5" s="19" t="s">
        <v>9</v>
      </c>
      <c r="B5" s="10" t="n">
        <v>973</v>
      </c>
      <c r="C5" s="10" t="n">
        <v>4422</v>
      </c>
      <c r="D5" s="11" t="n">
        <f aca="false">C5/B5</f>
        <v>4.54470709146968</v>
      </c>
      <c r="E5" s="20" t="n">
        <v>1</v>
      </c>
      <c r="F5" s="13"/>
      <c r="G5" s="14" t="n">
        <v>434</v>
      </c>
      <c r="H5" s="14" t="n">
        <v>4507</v>
      </c>
      <c r="I5" s="11" t="n">
        <f aca="false">H5/G5</f>
        <v>10.3847926267281</v>
      </c>
      <c r="J5" s="20" t="n">
        <v>1</v>
      </c>
    </row>
    <row r="7" customFormat="false" ht="15" hidden="false" customHeight="false" outlineLevel="0" collapsed="false">
      <c r="P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3.56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s="6" customFormat="true" ht="27.7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3" t="s">
        <v>3</v>
      </c>
      <c r="G1" s="7" t="s">
        <v>0</v>
      </c>
      <c r="H1" s="8" t="s">
        <v>1</v>
      </c>
      <c r="I1" s="5" t="s">
        <v>2</v>
      </c>
      <c r="J1" s="7" t="s">
        <v>4</v>
      </c>
    </row>
    <row r="2" customFormat="false" ht="17.25" hidden="false" customHeight="true" outlineLevel="0" collapsed="false">
      <c r="A2" s="9" t="s">
        <v>5</v>
      </c>
      <c r="B2" s="10" t="n">
        <v>50</v>
      </c>
      <c r="C2" s="10" t="n">
        <v>50</v>
      </c>
      <c r="D2" s="11" t="n">
        <f aca="false">C2/B2</f>
        <v>1</v>
      </c>
      <c r="E2" s="12" t="n">
        <f aca="false">C2/C5</f>
        <v>0.162337662337662</v>
      </c>
      <c r="F2" s="13"/>
      <c r="G2" s="14" t="n">
        <v>174</v>
      </c>
      <c r="H2" s="14" t="n">
        <v>174</v>
      </c>
      <c r="I2" s="11" t="n">
        <f aca="false">H2/G2</f>
        <v>1</v>
      </c>
      <c r="J2" s="15" t="n">
        <f aca="false">H2/H5</f>
        <v>0.570491803278689</v>
      </c>
    </row>
    <row r="3" customFormat="false" ht="17.25" hidden="false" customHeight="true" outlineLevel="0" collapsed="false">
      <c r="A3" s="16" t="s">
        <v>6</v>
      </c>
      <c r="B3" s="10" t="n">
        <v>40</v>
      </c>
      <c r="C3" s="10" t="n">
        <v>76</v>
      </c>
      <c r="D3" s="11" t="n">
        <f aca="false">C3/B3</f>
        <v>1.9</v>
      </c>
      <c r="E3" s="12" t="n">
        <f aca="false">C3/C5</f>
        <v>0.246753246753247</v>
      </c>
      <c r="F3" s="13"/>
      <c r="G3" s="14" t="n">
        <v>41</v>
      </c>
      <c r="H3" s="14" t="n">
        <v>43</v>
      </c>
      <c r="I3" s="11" t="n">
        <f aca="false">H3/G3</f>
        <v>1.04878048780488</v>
      </c>
      <c r="J3" s="15" t="n">
        <f aca="false">H3/H5</f>
        <v>0.140983606557377</v>
      </c>
    </row>
    <row r="4" customFormat="false" ht="17.25" hidden="false" customHeight="true" outlineLevel="0" collapsed="false">
      <c r="A4" s="18" t="s">
        <v>8</v>
      </c>
      <c r="B4" s="10" t="n">
        <v>145</v>
      </c>
      <c r="C4" s="10" t="n">
        <v>182</v>
      </c>
      <c r="D4" s="11" t="n">
        <f aca="false">C4/B4</f>
        <v>1.2551724137931</v>
      </c>
      <c r="E4" s="15" t="n">
        <f aca="false">C4/C5</f>
        <v>0.590909090909091</v>
      </c>
      <c r="F4" s="13"/>
      <c r="G4" s="14" t="n">
        <v>85</v>
      </c>
      <c r="H4" s="14" t="n">
        <v>88</v>
      </c>
      <c r="I4" s="11" t="n">
        <f aca="false">H4/G4</f>
        <v>1.03529411764706</v>
      </c>
      <c r="J4" s="12" t="n">
        <f aca="false">H4/H5</f>
        <v>0.288524590163934</v>
      </c>
    </row>
    <row r="5" customFormat="false" ht="17.25" hidden="false" customHeight="true" outlineLevel="0" collapsed="false">
      <c r="A5" s="19" t="s">
        <v>9</v>
      </c>
      <c r="B5" s="10" t="n">
        <v>197</v>
      </c>
      <c r="C5" s="10" t="n">
        <v>308</v>
      </c>
      <c r="D5" s="11" t="n">
        <f aca="false">C5/B5</f>
        <v>1.56345177664975</v>
      </c>
      <c r="E5" s="20" t="n">
        <v>1</v>
      </c>
      <c r="F5" s="13"/>
      <c r="G5" s="14" t="n">
        <v>259</v>
      </c>
      <c r="H5" s="14" t="n">
        <v>305</v>
      </c>
      <c r="I5" s="11" t="n">
        <f aca="false">H5/G5</f>
        <v>1.17760617760618</v>
      </c>
      <c r="J5" s="20" t="n">
        <v>1</v>
      </c>
    </row>
    <row r="7" customFormat="false" ht="15" hidden="false" customHeight="false" outlineLevel="0" collapsed="false">
      <c r="P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3.56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s="6" customFormat="true" ht="27.7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3" t="s">
        <v>3</v>
      </c>
      <c r="G1" s="7" t="s">
        <v>0</v>
      </c>
      <c r="H1" s="8" t="s">
        <v>1</v>
      </c>
      <c r="I1" s="5" t="s">
        <v>2</v>
      </c>
      <c r="J1" s="7" t="s">
        <v>4</v>
      </c>
    </row>
    <row r="2" customFormat="false" ht="17.25" hidden="false" customHeight="true" outlineLevel="0" collapsed="false">
      <c r="A2" s="9" t="s">
        <v>5</v>
      </c>
      <c r="B2" s="10" t="n">
        <v>23</v>
      </c>
      <c r="C2" s="10" t="n">
        <v>23</v>
      </c>
      <c r="D2" s="11" t="n">
        <f aca="false">C2/B2</f>
        <v>1</v>
      </c>
      <c r="E2" s="12" t="n">
        <f aca="false">C2/C5</f>
        <v>0.104545454545455</v>
      </c>
      <c r="F2" s="13"/>
      <c r="G2" s="14" t="n">
        <v>116</v>
      </c>
      <c r="H2" s="14" t="n">
        <v>116</v>
      </c>
      <c r="I2" s="11" t="n">
        <f aca="false">H2/G2</f>
        <v>1</v>
      </c>
      <c r="J2" s="15" t="n">
        <f aca="false">H2/H5</f>
        <v>0.265446224256293</v>
      </c>
    </row>
    <row r="3" customFormat="false" ht="17.25" hidden="false" customHeight="true" outlineLevel="0" collapsed="false">
      <c r="A3" s="16" t="s">
        <v>6</v>
      </c>
      <c r="B3" s="10" t="n">
        <v>17</v>
      </c>
      <c r="C3" s="10" t="n">
        <v>29</v>
      </c>
      <c r="D3" s="11" t="n">
        <f aca="false">C3/B3</f>
        <v>1.70588235294118</v>
      </c>
      <c r="E3" s="12" t="n">
        <f aca="false">C3/C5</f>
        <v>0.131818181818182</v>
      </c>
      <c r="F3" s="13"/>
      <c r="G3" s="14" t="n">
        <v>56</v>
      </c>
      <c r="H3" s="14" t="n">
        <v>97</v>
      </c>
      <c r="I3" s="11" t="n">
        <f aca="false">H3/G3</f>
        <v>1.73214285714286</v>
      </c>
      <c r="J3" s="15" t="n">
        <f aca="false">H3/H5</f>
        <v>0.221967963386728</v>
      </c>
    </row>
    <row r="4" customFormat="false" ht="17.25" hidden="false" customHeight="true" outlineLevel="0" collapsed="false">
      <c r="A4" s="18" t="s">
        <v>8</v>
      </c>
      <c r="B4" s="10" t="n">
        <v>109</v>
      </c>
      <c r="C4" s="10" t="n">
        <v>168</v>
      </c>
      <c r="D4" s="11" t="n">
        <f aca="false">C4/B4</f>
        <v>1.54128440366972</v>
      </c>
      <c r="E4" s="15" t="n">
        <f aca="false">C4/C5</f>
        <v>0.763636363636364</v>
      </c>
      <c r="F4" s="13"/>
      <c r="G4" s="14" t="n">
        <v>151</v>
      </c>
      <c r="H4" s="14" t="n">
        <v>224</v>
      </c>
      <c r="I4" s="11" t="n">
        <f aca="false">H4/G4</f>
        <v>1.48344370860927</v>
      </c>
      <c r="J4" s="12" t="n">
        <f aca="false">H4/H5</f>
        <v>0.512585812356979</v>
      </c>
    </row>
    <row r="5" customFormat="false" ht="17.25" hidden="false" customHeight="true" outlineLevel="0" collapsed="false">
      <c r="A5" s="19" t="s">
        <v>9</v>
      </c>
      <c r="B5" s="10" t="n">
        <v>134</v>
      </c>
      <c r="C5" s="10" t="n">
        <v>220</v>
      </c>
      <c r="D5" s="11" t="n">
        <f aca="false">C5/B5</f>
        <v>1.64179104477612</v>
      </c>
      <c r="E5" s="20" t="n">
        <v>1</v>
      </c>
      <c r="F5" s="13"/>
      <c r="G5" s="14" t="n">
        <v>270</v>
      </c>
      <c r="H5" s="14" t="n">
        <v>437</v>
      </c>
      <c r="I5" s="11" t="n">
        <f aca="false">H5/G5</f>
        <v>1.61851851851852</v>
      </c>
      <c r="J5" s="20" t="n">
        <v>1</v>
      </c>
    </row>
    <row r="7" customFormat="false" ht="15" hidden="false" customHeight="false" outlineLevel="0" collapsed="false">
      <c r="P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3.56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s="6" customFormat="true" ht="27.7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3" t="s">
        <v>3</v>
      </c>
      <c r="G1" s="7" t="s">
        <v>0</v>
      </c>
      <c r="H1" s="8" t="s">
        <v>1</v>
      </c>
      <c r="I1" s="5" t="s">
        <v>2</v>
      </c>
      <c r="J1" s="7" t="s">
        <v>4</v>
      </c>
    </row>
    <row r="2" customFormat="false" ht="17.25" hidden="false" customHeight="true" outlineLevel="0" collapsed="false">
      <c r="A2" s="9" t="s">
        <v>5</v>
      </c>
      <c r="B2" s="10" t="n">
        <v>20</v>
      </c>
      <c r="C2" s="10" t="n">
        <v>20</v>
      </c>
      <c r="D2" s="11" t="n">
        <f aca="false">C2/B2</f>
        <v>1</v>
      </c>
      <c r="E2" s="12" t="n">
        <f aca="false">C2/C5</f>
        <v>0.327868852459016</v>
      </c>
      <c r="F2" s="13"/>
      <c r="G2" s="14" t="n">
        <v>33</v>
      </c>
      <c r="H2" s="14" t="n">
        <v>33</v>
      </c>
      <c r="I2" s="11" t="n">
        <f aca="false">H2/G2</f>
        <v>1</v>
      </c>
      <c r="J2" s="15" t="n">
        <f aca="false">H2/H5</f>
        <v>0.868421052631579</v>
      </c>
    </row>
    <row r="3" customFormat="false" ht="17.25" hidden="false" customHeight="true" outlineLevel="0" collapsed="false">
      <c r="A3" s="16" t="s">
        <v>6</v>
      </c>
      <c r="B3" s="10" t="n">
        <v>7</v>
      </c>
      <c r="C3" s="10" t="n">
        <v>8</v>
      </c>
      <c r="D3" s="11" t="n">
        <f aca="false">C3/B3</f>
        <v>1.14285714285714</v>
      </c>
      <c r="E3" s="12" t="n">
        <f aca="false">C3/C5</f>
        <v>0.131147540983607</v>
      </c>
      <c r="F3" s="13"/>
      <c r="G3" s="14" t="n">
        <v>1</v>
      </c>
      <c r="H3" s="14" t="n">
        <v>1</v>
      </c>
      <c r="I3" s="11" t="n">
        <f aca="false">H3/G3</f>
        <v>1</v>
      </c>
      <c r="J3" s="15" t="n">
        <f aca="false">H3/H5</f>
        <v>0.0263157894736842</v>
      </c>
    </row>
    <row r="4" customFormat="false" ht="17.25" hidden="false" customHeight="true" outlineLevel="0" collapsed="false">
      <c r="A4" s="18" t="s">
        <v>8</v>
      </c>
      <c r="B4" s="10" t="n">
        <v>26</v>
      </c>
      <c r="C4" s="10" t="n">
        <v>33</v>
      </c>
      <c r="D4" s="11" t="n">
        <f aca="false">C4/B4</f>
        <v>1.26923076923077</v>
      </c>
      <c r="E4" s="15" t="n">
        <f aca="false">C4/C5</f>
        <v>0.540983606557377</v>
      </c>
      <c r="F4" s="13"/>
      <c r="G4" s="14" t="n">
        <v>4</v>
      </c>
      <c r="H4" s="14" t="n">
        <v>4</v>
      </c>
      <c r="I4" s="11" t="n">
        <f aca="false">H4/G4</f>
        <v>1</v>
      </c>
      <c r="J4" s="12" t="n">
        <f aca="false">H4/H5</f>
        <v>0.105263157894737</v>
      </c>
    </row>
    <row r="5" customFormat="false" ht="17.25" hidden="false" customHeight="true" outlineLevel="0" collapsed="false">
      <c r="A5" s="19" t="s">
        <v>9</v>
      </c>
      <c r="B5" s="10" t="n">
        <v>46</v>
      </c>
      <c r="C5" s="10" t="n">
        <v>61</v>
      </c>
      <c r="D5" s="11" t="n">
        <f aca="false">C5/B5</f>
        <v>1.32608695652174</v>
      </c>
      <c r="E5" s="20" t="n">
        <v>1</v>
      </c>
      <c r="F5" s="13"/>
      <c r="G5" s="14" t="n">
        <v>37</v>
      </c>
      <c r="H5" s="14" t="n">
        <v>38</v>
      </c>
      <c r="I5" s="11" t="n">
        <f aca="false">H5/G5</f>
        <v>1.02702702702703</v>
      </c>
      <c r="J5" s="20" t="n">
        <v>1</v>
      </c>
    </row>
    <row r="7" customFormat="false" ht="15" hidden="false" customHeight="false" outlineLevel="0" collapsed="false">
      <c r="P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3.56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s="6" customFormat="true" ht="27.7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3" t="s">
        <v>3</v>
      </c>
      <c r="G1" s="7" t="s">
        <v>0</v>
      </c>
      <c r="H1" s="8" t="s">
        <v>1</v>
      </c>
      <c r="I1" s="5" t="s">
        <v>2</v>
      </c>
      <c r="J1" s="7" t="s">
        <v>4</v>
      </c>
    </row>
    <row r="2" customFormat="false" ht="17.25" hidden="false" customHeight="true" outlineLevel="0" collapsed="false">
      <c r="A2" s="9" t="s">
        <v>5</v>
      </c>
      <c r="B2" s="10" t="n">
        <v>55</v>
      </c>
      <c r="C2" s="10" t="n">
        <v>55</v>
      </c>
      <c r="D2" s="11" t="n">
        <f aca="false">C2/B2</f>
        <v>1</v>
      </c>
      <c r="E2" s="12" t="n">
        <f aca="false">C2/C5</f>
        <v>0.00278396436525612</v>
      </c>
      <c r="F2" s="13"/>
      <c r="G2" s="14" t="n">
        <v>230</v>
      </c>
      <c r="H2" s="14" t="n">
        <v>230</v>
      </c>
      <c r="I2" s="11" t="n">
        <f aca="false">H2/G2</f>
        <v>1</v>
      </c>
      <c r="J2" s="15" t="n">
        <f aca="false">H2/H5</f>
        <v>0.00730274646769329</v>
      </c>
    </row>
    <row r="3" customFormat="false" ht="17.25" hidden="false" customHeight="true" outlineLevel="0" collapsed="false">
      <c r="A3" s="16" t="s">
        <v>6</v>
      </c>
      <c r="B3" s="10" t="n">
        <v>55</v>
      </c>
      <c r="C3" s="10" t="n">
        <v>1154</v>
      </c>
      <c r="D3" s="11" t="n">
        <f aca="false">C3/B3</f>
        <v>20.9818181818182</v>
      </c>
      <c r="E3" s="12" t="n">
        <f aca="false">C3/C5</f>
        <v>0.0584126341364649</v>
      </c>
      <c r="F3" s="13"/>
      <c r="G3" s="14" t="n">
        <v>229</v>
      </c>
      <c r="H3" s="14" t="n">
        <v>4991</v>
      </c>
      <c r="I3" s="11" t="n">
        <f aca="false">H3/G3</f>
        <v>21.7947598253275</v>
      </c>
      <c r="J3" s="15" t="n">
        <f aca="false">H3/H5</f>
        <v>0.158469598348944</v>
      </c>
    </row>
    <row r="4" customFormat="false" ht="17.25" hidden="false" customHeight="true" outlineLevel="0" collapsed="false">
      <c r="A4" s="18" t="s">
        <v>8</v>
      </c>
      <c r="B4" s="10" t="n">
        <v>1865</v>
      </c>
      <c r="C4" s="10" t="n">
        <v>18547</v>
      </c>
      <c r="D4" s="11" t="n">
        <f aca="false">C4/B4</f>
        <v>9.94477211796247</v>
      </c>
      <c r="E4" s="15" t="n">
        <f aca="false">C4/C5</f>
        <v>0.938803401498279</v>
      </c>
      <c r="F4" s="13"/>
      <c r="G4" s="14" t="n">
        <v>1585</v>
      </c>
      <c r="H4" s="14" t="n">
        <v>26274</v>
      </c>
      <c r="I4" s="11" t="n">
        <f aca="false">H4/G4</f>
        <v>16.5766561514196</v>
      </c>
      <c r="J4" s="12" t="n">
        <f aca="false">H4/H5</f>
        <v>0.834227655183362</v>
      </c>
    </row>
    <row r="5" customFormat="false" ht="17.25" hidden="false" customHeight="true" outlineLevel="0" collapsed="false">
      <c r="A5" s="19" t="s">
        <v>9</v>
      </c>
      <c r="B5" s="10" t="n">
        <v>1920</v>
      </c>
      <c r="C5" s="10" t="n">
        <v>19756</v>
      </c>
      <c r="D5" s="11" t="n">
        <f aca="false">C5/B5</f>
        <v>10.2895833333333</v>
      </c>
      <c r="E5" s="20" t="n">
        <v>1</v>
      </c>
      <c r="F5" s="13"/>
      <c r="G5" s="14" t="n">
        <v>1815</v>
      </c>
      <c r="H5" s="14" t="n">
        <v>31495</v>
      </c>
      <c r="I5" s="11" t="n">
        <f aca="false">H5/G5</f>
        <v>17.3526170798898</v>
      </c>
      <c r="J5" s="20" t="n">
        <v>1</v>
      </c>
    </row>
    <row r="7" customFormat="false" ht="15" hidden="false" customHeight="false" outlineLevel="0" collapsed="false">
      <c r="P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3.56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s="6" customFormat="true" ht="27.7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3" t="s">
        <v>3</v>
      </c>
      <c r="G1" s="7" t="s">
        <v>0</v>
      </c>
      <c r="H1" s="8" t="s">
        <v>1</v>
      </c>
      <c r="I1" s="5" t="s">
        <v>2</v>
      </c>
      <c r="J1" s="7" t="s">
        <v>4</v>
      </c>
    </row>
    <row r="2" customFormat="false" ht="17.25" hidden="false" customHeight="true" outlineLevel="0" collapsed="false">
      <c r="A2" s="9" t="s">
        <v>5</v>
      </c>
      <c r="B2" s="10" t="n">
        <v>50</v>
      </c>
      <c r="C2" s="10" t="n">
        <v>50</v>
      </c>
      <c r="D2" s="11" t="n">
        <f aca="false">C2/B2</f>
        <v>1</v>
      </c>
      <c r="E2" s="12" t="n">
        <f aca="false">C2/C5</f>
        <v>0.0128238009746089</v>
      </c>
      <c r="F2" s="13"/>
      <c r="G2" s="14" t="n">
        <v>174</v>
      </c>
      <c r="H2" s="14" t="n">
        <v>174</v>
      </c>
      <c r="I2" s="11" t="n">
        <f aca="false">H2/G2</f>
        <v>1</v>
      </c>
      <c r="J2" s="15" t="n">
        <f aca="false">H2/H5</f>
        <v>0.0429841897233202</v>
      </c>
    </row>
    <row r="3" customFormat="false" ht="17.25" hidden="false" customHeight="true" outlineLevel="0" collapsed="false">
      <c r="A3" s="16" t="s">
        <v>6</v>
      </c>
      <c r="B3" s="10" t="n">
        <v>53</v>
      </c>
      <c r="C3" s="10" t="n">
        <v>594</v>
      </c>
      <c r="D3" s="11" t="n">
        <f aca="false">C3/B3</f>
        <v>11.2075471698113</v>
      </c>
      <c r="E3" s="12" t="n">
        <f aca="false">C3/C5</f>
        <v>0.152346755578353</v>
      </c>
      <c r="F3" s="13"/>
      <c r="G3" s="14" t="n">
        <v>173</v>
      </c>
      <c r="H3" s="14" t="n">
        <v>2213</v>
      </c>
      <c r="I3" s="11" t="n">
        <f aca="false">H3/G3</f>
        <v>12.7919075144509</v>
      </c>
      <c r="J3" s="15" t="n">
        <f aca="false">H3/H5</f>
        <v>0.546689723320158</v>
      </c>
    </row>
    <row r="4" customFormat="false" ht="17.25" hidden="false" customHeight="true" outlineLevel="0" collapsed="false">
      <c r="A4" s="18" t="s">
        <v>8</v>
      </c>
      <c r="B4" s="10" t="n">
        <v>804</v>
      </c>
      <c r="C4" s="10" t="n">
        <v>3255</v>
      </c>
      <c r="D4" s="11" t="n">
        <f aca="false">C4/B4</f>
        <v>4.04850746268657</v>
      </c>
      <c r="E4" s="15" t="n">
        <f aca="false">C4/C5</f>
        <v>0.834829443447038</v>
      </c>
      <c r="F4" s="13"/>
      <c r="G4" s="14" t="n">
        <v>213</v>
      </c>
      <c r="H4" s="14" t="n">
        <v>1661</v>
      </c>
      <c r="I4" s="11" t="n">
        <f aca="false">H4/G4</f>
        <v>7.7981220657277</v>
      </c>
      <c r="J4" s="12" t="n">
        <f aca="false">H4/H5</f>
        <v>0.410326086956522</v>
      </c>
    </row>
    <row r="5" customFormat="false" ht="17.25" hidden="false" customHeight="true" outlineLevel="0" collapsed="false">
      <c r="A5" s="19" t="s">
        <v>9</v>
      </c>
      <c r="B5" s="10" t="n">
        <v>857</v>
      </c>
      <c r="C5" s="10" t="n">
        <v>3899</v>
      </c>
      <c r="D5" s="11" t="n">
        <f aca="false">C5/B5</f>
        <v>4.54959159859977</v>
      </c>
      <c r="E5" s="20" t="n">
        <v>1</v>
      </c>
      <c r="F5" s="13"/>
      <c r="G5" s="14" t="n">
        <v>387</v>
      </c>
      <c r="H5" s="14" t="n">
        <v>4048</v>
      </c>
      <c r="I5" s="11" t="n">
        <f aca="false">H5/G5</f>
        <v>10.4599483204134</v>
      </c>
      <c r="J5" s="20" t="n">
        <v>1</v>
      </c>
    </row>
    <row r="7" customFormat="false" ht="15" hidden="false" customHeight="false" outlineLevel="0" collapsed="false">
      <c r="P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3.56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s="6" customFormat="true" ht="27.7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3" t="s">
        <v>3</v>
      </c>
      <c r="G1" s="7" t="s">
        <v>0</v>
      </c>
      <c r="H1" s="8" t="s">
        <v>1</v>
      </c>
      <c r="I1" s="5" t="s">
        <v>2</v>
      </c>
      <c r="J1" s="7" t="s">
        <v>4</v>
      </c>
    </row>
    <row r="2" customFormat="false" ht="17.25" hidden="false" customHeight="true" outlineLevel="0" collapsed="false">
      <c r="A2" s="9" t="s">
        <v>5</v>
      </c>
      <c r="B2" s="10" t="n">
        <v>26</v>
      </c>
      <c r="C2" s="10" t="n">
        <v>26</v>
      </c>
      <c r="D2" s="11" t="n">
        <f aca="false">C2/B2</f>
        <v>1</v>
      </c>
      <c r="E2" s="12" t="n">
        <f aca="false">C2/C5</f>
        <v>0.0082435003170577</v>
      </c>
      <c r="F2" s="13"/>
      <c r="G2" s="14" t="n">
        <v>126</v>
      </c>
      <c r="H2" s="14" t="n">
        <v>126</v>
      </c>
      <c r="I2" s="11" t="n">
        <f aca="false">H2/G2</f>
        <v>1</v>
      </c>
      <c r="J2" s="15" t="n">
        <f aca="false">H2/H5</f>
        <v>0.0195076637250348</v>
      </c>
    </row>
    <row r="3" customFormat="false" ht="17.25" hidden="false" customHeight="true" outlineLevel="0" collapsed="false">
      <c r="A3" s="16" t="s">
        <v>6</v>
      </c>
      <c r="B3" s="10" t="n">
        <v>26</v>
      </c>
      <c r="C3" s="10" t="n">
        <v>250</v>
      </c>
      <c r="D3" s="11" t="n">
        <f aca="false">C3/B3</f>
        <v>9.61538461538462</v>
      </c>
      <c r="E3" s="12" t="n">
        <f aca="false">C3/C5</f>
        <v>0.0792644261255549</v>
      </c>
      <c r="F3" s="13"/>
      <c r="G3" s="14" t="n">
        <v>124</v>
      </c>
      <c r="H3" s="14" t="n">
        <v>1741</v>
      </c>
      <c r="I3" s="11" t="n">
        <f aca="false">H3/G3</f>
        <v>14.0403225806452</v>
      </c>
      <c r="J3" s="15" t="n">
        <f aca="false">H3/H5</f>
        <v>0.269546369407029</v>
      </c>
    </row>
    <row r="4" customFormat="false" ht="17.25" hidden="false" customHeight="true" outlineLevel="0" collapsed="false">
      <c r="A4" s="18" t="s">
        <v>8</v>
      </c>
      <c r="B4" s="10" t="n">
        <v>328</v>
      </c>
      <c r="C4" s="10" t="n">
        <v>2878</v>
      </c>
      <c r="D4" s="11" t="n">
        <f aca="false">C4/B4</f>
        <v>8.77439024390244</v>
      </c>
      <c r="E4" s="15" t="n">
        <f aca="false">C4/C5</f>
        <v>0.912492073557388</v>
      </c>
      <c r="F4" s="13"/>
      <c r="G4" s="14" t="n">
        <v>381</v>
      </c>
      <c r="H4" s="14" t="n">
        <v>4592</v>
      </c>
      <c r="I4" s="11" t="n">
        <f aca="false">H4/G4</f>
        <v>12.0524934383202</v>
      </c>
      <c r="J4" s="12" t="n">
        <f aca="false">H4/H5</f>
        <v>0.710945966867936</v>
      </c>
    </row>
    <row r="5" customFormat="false" ht="17.25" hidden="false" customHeight="true" outlineLevel="0" collapsed="false">
      <c r="A5" s="19" t="s">
        <v>9</v>
      </c>
      <c r="B5" s="10" t="n">
        <v>354</v>
      </c>
      <c r="C5" s="10" t="n">
        <v>3154</v>
      </c>
      <c r="D5" s="11" t="n">
        <f aca="false">C5/B5</f>
        <v>8.90960451977401</v>
      </c>
      <c r="E5" s="20" t="n">
        <v>1</v>
      </c>
      <c r="F5" s="13"/>
      <c r="G5" s="14" t="n">
        <v>507</v>
      </c>
      <c r="H5" s="14" t="n">
        <v>6459</v>
      </c>
      <c r="I5" s="11" t="n">
        <f aca="false">H5/G5</f>
        <v>12.7396449704142</v>
      </c>
      <c r="J5" s="20" t="n">
        <v>1</v>
      </c>
    </row>
    <row r="7" customFormat="false" ht="15" hidden="false" customHeight="false" outlineLevel="0" collapsed="false">
      <c r="P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3.56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s="6" customFormat="true" ht="27.7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3" t="s">
        <v>3</v>
      </c>
      <c r="G1" s="7" t="s">
        <v>0</v>
      </c>
      <c r="H1" s="8" t="s">
        <v>1</v>
      </c>
      <c r="I1" s="5" t="s">
        <v>2</v>
      </c>
      <c r="J1" s="7" t="s">
        <v>4</v>
      </c>
    </row>
    <row r="2" customFormat="false" ht="17.25" hidden="false" customHeight="true" outlineLevel="0" collapsed="false">
      <c r="A2" s="9" t="s">
        <v>5</v>
      </c>
      <c r="B2" s="10" t="n">
        <v>21</v>
      </c>
      <c r="C2" s="10" t="n">
        <v>21</v>
      </c>
      <c r="D2" s="11" t="n">
        <f aca="false">C2/B2</f>
        <v>1</v>
      </c>
      <c r="E2" s="12" t="n">
        <f aca="false">C2/C5</f>
        <v>0.0401529636711281</v>
      </c>
      <c r="F2" s="13"/>
      <c r="G2" s="14" t="n">
        <v>47</v>
      </c>
      <c r="H2" s="14" t="n">
        <v>35</v>
      </c>
      <c r="I2" s="11" t="n">
        <f aca="false">H2/G2</f>
        <v>0.74468085106383</v>
      </c>
      <c r="J2" s="15" t="n">
        <f aca="false">H2/H5</f>
        <v>0.0762527233115468</v>
      </c>
    </row>
    <row r="3" customFormat="false" ht="17.25" hidden="false" customHeight="true" outlineLevel="0" collapsed="false">
      <c r="A3" s="16" t="s">
        <v>6</v>
      </c>
      <c r="B3" s="10" t="n">
        <v>23</v>
      </c>
      <c r="C3" s="10" t="n">
        <v>128</v>
      </c>
      <c r="D3" s="11" t="n">
        <f aca="false">C3/B3</f>
        <v>5.56521739130435</v>
      </c>
      <c r="E3" s="12" t="n">
        <f aca="false">C3/C5</f>
        <v>0.244741873804971</v>
      </c>
      <c r="F3" s="13"/>
      <c r="G3" s="14" t="n">
        <v>34</v>
      </c>
      <c r="H3" s="14" t="n">
        <v>344</v>
      </c>
      <c r="I3" s="11" t="n">
        <f aca="false">H3/G3</f>
        <v>10.1176470588235</v>
      </c>
      <c r="J3" s="15" t="n">
        <f aca="false">H3/H5</f>
        <v>0.749455337690632</v>
      </c>
    </row>
    <row r="4" customFormat="false" ht="17.25" hidden="false" customHeight="true" outlineLevel="0" collapsed="false">
      <c r="A4" s="18" t="s">
        <v>8</v>
      </c>
      <c r="B4" s="10" t="n">
        <v>93</v>
      </c>
      <c r="C4" s="10" t="n">
        <v>374</v>
      </c>
      <c r="D4" s="11" t="n">
        <f aca="false">C4/B4</f>
        <v>4.02150537634409</v>
      </c>
      <c r="E4" s="15" t="n">
        <f aca="false">C4/C5</f>
        <v>0.715105162523901</v>
      </c>
      <c r="F4" s="13"/>
      <c r="G4" s="14" t="n">
        <v>12</v>
      </c>
      <c r="H4" s="14" t="n">
        <v>80</v>
      </c>
      <c r="I4" s="11" t="n">
        <f aca="false">H4/G4</f>
        <v>6.66666666666667</v>
      </c>
      <c r="J4" s="12" t="n">
        <f aca="false">H4/H5</f>
        <v>0.174291938997821</v>
      </c>
    </row>
    <row r="5" customFormat="false" ht="17.25" hidden="false" customHeight="true" outlineLevel="0" collapsed="false">
      <c r="A5" s="19" t="s">
        <v>9</v>
      </c>
      <c r="B5" s="10" t="n">
        <v>116</v>
      </c>
      <c r="C5" s="10" t="n">
        <v>523</v>
      </c>
      <c r="D5" s="11" t="n">
        <f aca="false">C5/B5</f>
        <v>4.50862068965517</v>
      </c>
      <c r="E5" s="20" t="n">
        <v>1</v>
      </c>
      <c r="F5" s="13"/>
      <c r="G5" s="14" t="n">
        <v>47</v>
      </c>
      <c r="H5" s="14" t="n">
        <v>459</v>
      </c>
      <c r="I5" s="11" t="n">
        <f aca="false">H5/G5</f>
        <v>9.76595744680851</v>
      </c>
      <c r="J5" s="20" t="n">
        <v>1</v>
      </c>
    </row>
    <row r="7" customFormat="false" ht="15" hidden="false" customHeight="false" outlineLevel="0" collapsed="false">
      <c r="P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3.56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s="6" customFormat="true" ht="27.7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3" t="s">
        <v>3</v>
      </c>
      <c r="G1" s="7" t="s">
        <v>0</v>
      </c>
      <c r="H1" s="8" t="s">
        <v>1</v>
      </c>
      <c r="I1" s="5" t="s">
        <v>2</v>
      </c>
      <c r="J1" s="7" t="s">
        <v>4</v>
      </c>
    </row>
    <row r="2" customFormat="false" ht="17.25" hidden="false" customHeight="true" outlineLevel="0" collapsed="false">
      <c r="A2" s="9" t="s">
        <v>5</v>
      </c>
      <c r="B2" s="10" t="n">
        <v>78</v>
      </c>
      <c r="C2" s="10" t="n">
        <v>78</v>
      </c>
      <c r="D2" s="11" t="n">
        <f aca="false">C2/B2</f>
        <v>1</v>
      </c>
      <c r="E2" s="12" t="n">
        <f aca="false">C2/C5</f>
        <v>0.0423913043478261</v>
      </c>
      <c r="F2" s="13"/>
      <c r="G2" s="14" t="n">
        <v>343</v>
      </c>
      <c r="H2" s="14" t="n">
        <v>343</v>
      </c>
      <c r="I2" s="11" t="n">
        <f aca="false">H2/G2</f>
        <v>1</v>
      </c>
      <c r="J2" s="15" t="n">
        <f aca="false">H2/H5</f>
        <v>0.111726384364821</v>
      </c>
    </row>
    <row r="3" customFormat="false" ht="17.25" hidden="false" customHeight="true" outlineLevel="0" collapsed="false">
      <c r="A3" s="16" t="s">
        <v>6</v>
      </c>
      <c r="B3" s="10" t="n">
        <v>64</v>
      </c>
      <c r="C3" s="10" t="n">
        <v>210</v>
      </c>
      <c r="D3" s="11" t="n">
        <f aca="false">C3/B3</f>
        <v>3.28125</v>
      </c>
      <c r="E3" s="12" t="n">
        <f aca="false">C3/C5</f>
        <v>0.114130434782609</v>
      </c>
      <c r="F3" s="13"/>
      <c r="G3" s="14" t="n">
        <v>215</v>
      </c>
      <c r="H3" s="14" t="n">
        <v>438</v>
      </c>
      <c r="I3" s="11" t="n">
        <f aca="false">H3/G3</f>
        <v>2.03720930232558</v>
      </c>
      <c r="J3" s="15" t="n">
        <f aca="false">H3/H5</f>
        <v>0.142671009771987</v>
      </c>
    </row>
    <row r="4" customFormat="false" ht="17.25" hidden="false" customHeight="true" outlineLevel="0" collapsed="false">
      <c r="A4" s="18" t="s">
        <v>8</v>
      </c>
      <c r="B4" s="10" t="n">
        <v>919</v>
      </c>
      <c r="C4" s="10" t="n">
        <v>1552</v>
      </c>
      <c r="D4" s="11" t="n">
        <f aca="false">C4/B4</f>
        <v>1.68879216539717</v>
      </c>
      <c r="E4" s="15" t="n">
        <f aca="false">C4/C5</f>
        <v>0.843478260869565</v>
      </c>
      <c r="F4" s="13"/>
      <c r="G4" s="14" t="n">
        <v>1173</v>
      </c>
      <c r="H4" s="14" t="n">
        <v>2289</v>
      </c>
      <c r="I4" s="11" t="n">
        <f aca="false">H4/G4</f>
        <v>1.95140664961637</v>
      </c>
      <c r="J4" s="12" t="n">
        <f aca="false">H4/H5</f>
        <v>0.745602605863192</v>
      </c>
    </row>
    <row r="5" customFormat="false" ht="17.25" hidden="false" customHeight="true" outlineLevel="0" collapsed="false">
      <c r="A5" s="19" t="s">
        <v>9</v>
      </c>
      <c r="B5" s="10" t="n">
        <v>999</v>
      </c>
      <c r="C5" s="10" t="n">
        <v>1840</v>
      </c>
      <c r="D5" s="11" t="n">
        <f aca="false">C5/B5</f>
        <v>1.84184184184184</v>
      </c>
      <c r="E5" s="20" t="n">
        <v>1</v>
      </c>
      <c r="F5" s="13"/>
      <c r="G5" s="14" t="n">
        <v>1519</v>
      </c>
      <c r="H5" s="14" t="n">
        <v>3070</v>
      </c>
      <c r="I5" s="11" t="n">
        <f aca="false">H5/G5</f>
        <v>2.02106649111257</v>
      </c>
      <c r="J5" s="20" t="n">
        <v>1</v>
      </c>
    </row>
    <row r="7" customFormat="false" ht="15" hidden="false" customHeight="false" outlineLevel="0" collapsed="false">
      <c r="P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4:33:40Z</dcterms:created>
  <dc:creator>Direzione Sistemi Informativi</dc:creator>
  <dc:description/>
  <dc:language>en-US</dc:language>
  <cp:lastModifiedBy>mauro gagliardi</cp:lastModifiedBy>
  <dcterms:modified xsi:type="dcterms:W3CDTF">2017-07-11T17:04:27Z</dcterms:modified>
  <cp:revision>0</cp:revision>
  <dc:subject/>
  <dc:title/>
</cp:coreProperties>
</file>